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6293"/>
        <c:axId val="14340445"/>
      </c:lineChart>
      <c:catAx>
        <c:axId val="7006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445"/>
        <c:crossesAt val="0"/>
        <c:auto val="1"/>
        <c:lblAlgn val="ctr"/>
        <c:lblOffset val="100"/>
        <c:noMultiLvlLbl val="0"/>
      </c:catAx>
      <c:valAx>
        <c:axId val="143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75797709"/>
        <c:axId val="91762606"/>
      </c:scatterChart>
      <c:valAx>
        <c:axId val="7579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606"/>
        <c:crossesAt val="0"/>
        <c:crossBetween val="midCat"/>
      </c:valAx>
      <c:valAx>
        <c:axId val="917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09193"/>
        <c:axId val="22342587"/>
      </c:lineChart>
      <c:catAx>
        <c:axId val="7310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2342587"/>
        <c:crossesAt val="0"/>
        <c:auto val="1"/>
        <c:lblAlgn val="ctr"/>
        <c:lblOffset val="100"/>
        <c:noMultiLvlLbl val="0"/>
      </c:catAx>
      <c:valAx>
        <c:axId val="223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3109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56649"/>
        <c:axId val="38040849"/>
      </c:lineChart>
      <c:catAx>
        <c:axId val="6605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8040849"/>
        <c:crossesAt val="0"/>
        <c:auto val="1"/>
        <c:lblAlgn val="ctr"/>
        <c:lblOffset val="100"/>
        <c:noMultiLvlLbl val="0"/>
      </c:catAx>
      <c:valAx>
        <c:axId val="380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6056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